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RU 1" sheetId="1" state="visible" r:id="rId2"/>
    <sheet name="SORU 2" sheetId="2" state="visible" r:id="rId3"/>
    <sheet name="SORU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GÜZ DÖNEMİ SEÇMELİ DERSLER</t>
  </si>
  <si>
    <t xml:space="preserve">Fizik</t>
  </si>
  <si>
    <t xml:space="preserve">Kimya</t>
  </si>
  <si>
    <t xml:space="preserve">Matematik</t>
  </si>
  <si>
    <t xml:space="preserve">Serap Akın</t>
  </si>
  <si>
    <t xml:space="preserve">Emel Otağ</t>
  </si>
  <si>
    <t xml:space="preserve">Hakan Yiğit</t>
  </si>
  <si>
    <t xml:space="preserve">İsmet Eren</t>
  </si>
  <si>
    <t xml:space="preserve">Filiz Tuna</t>
  </si>
  <si>
    <t xml:space="preserve">Mert Evren</t>
  </si>
  <si>
    <t xml:space="preserve">Tarık Akan</t>
  </si>
  <si>
    <t xml:space="preserve">Öğrenci Adı</t>
  </si>
  <si>
    <t xml:space="preserve">Öğretmen Adı</t>
  </si>
  <si>
    <t xml:space="preserve">Ders Adı</t>
  </si>
  <si>
    <t xml:space="preserve">1. Vize</t>
  </si>
  <si>
    <t xml:space="preserve">Evrim Eren</t>
  </si>
  <si>
    <t xml:space="preserve">Semra Beyaz</t>
  </si>
  <si>
    <t xml:space="preserve">Demet Akyüz</t>
  </si>
  <si>
    <t xml:space="preserve">Fatih Hoca</t>
  </si>
  <si>
    <t xml:space="preserve">Emre Çelik</t>
  </si>
  <si>
    <t xml:space="preserve">İnci Danış</t>
  </si>
  <si>
    <t xml:space="preserve">Fırat Kaya</t>
  </si>
  <si>
    <t xml:space="preserve">Bekir Yıldız</t>
  </si>
  <si>
    <t xml:space="preserve">Sermin Kılıç</t>
  </si>
  <si>
    <t xml:space="preserve">KOŞULLAR</t>
  </si>
  <si>
    <t xml:space="preserve">CİNSİYET</t>
  </si>
  <si>
    <t xml:space="preserve">KIZ-ERKEK</t>
  </si>
  <si>
    <t xml:space="preserve">YAŞ</t>
  </si>
  <si>
    <t xml:space="preserve">&lt;30</t>
  </si>
  <si>
    <t xml:space="preserve">DIGITURK UYELİK</t>
  </si>
  <si>
    <t xml:space="preserve">VAR</t>
  </si>
  <si>
    <t xml:space="preserve">SAĞLIK SORUNU</t>
  </si>
  <si>
    <t xml:space="preserve">YOK</t>
  </si>
  <si>
    <t xml:space="preserve">İSİM</t>
  </si>
  <si>
    <t xml:space="preserve">ÜYELİK</t>
  </si>
  <si>
    <t xml:space="preserve">SONUÇ</t>
  </si>
  <si>
    <t xml:space="preserve">ALİ SAYAR</t>
  </si>
  <si>
    <t xml:space="preserve">ERKEK</t>
  </si>
  <si>
    <t xml:space="preserve">MICHELE SALUT</t>
  </si>
  <si>
    <t xml:space="preserve">AYŞE PIERRE</t>
  </si>
  <si>
    <t xml:space="preserve">KIZ</t>
  </si>
  <si>
    <t xml:space="preserve">ALP GÜRSOY</t>
  </si>
  <si>
    <t xml:space="preserve">VIKI ZAMERO</t>
  </si>
  <si>
    <t xml:space="preserve">NADYAN YÜKSEK</t>
  </si>
  <si>
    <t xml:space="preserve">ANNIE BERKETE</t>
  </si>
  <si>
    <t xml:space="preserve">MEHMET ÖZTÜRK</t>
  </si>
  <si>
    <t xml:space="preserve">kız</t>
  </si>
  <si>
    <t xml:space="preserve">erkek</t>
  </si>
  <si>
    <t xml:space="preserve">olumlu</t>
  </si>
  <si>
    <t xml:space="preserve">olumsuz</t>
  </si>
  <si>
    <t xml:space="preserve">Marka</t>
  </si>
  <si>
    <t xml:space="preserve">Model</t>
  </si>
  <si>
    <t xml:space="preserve">Renk</t>
  </si>
  <si>
    <t xml:space="preserve">Fiyat</t>
  </si>
  <si>
    <t xml:space="preserve">Alınabilirlik</t>
  </si>
  <si>
    <t xml:space="preserve">Bmw</t>
  </si>
  <si>
    <t xml:space="preserve">Kırmızı</t>
  </si>
  <si>
    <t xml:space="preserve">Mercedes</t>
  </si>
  <si>
    <t xml:space="preserve">Beyaz</t>
  </si>
  <si>
    <t xml:space="preserve">Şartlar</t>
  </si>
  <si>
    <t xml:space="preserve">evet</t>
  </si>
  <si>
    <t xml:space="preserve">hayır</t>
  </si>
  <si>
    <t xml:space="preserve">Tofaş</t>
  </si>
  <si>
    <t xml:space="preserve">Yeşil</t>
  </si>
  <si>
    <t xml:space="preserve">Marka BMW veya MERCEDES olmalı</t>
  </si>
  <si>
    <t xml:space="preserve">Toyota</t>
  </si>
  <si>
    <t xml:space="preserve">Modeli 1994'den eski olmamalı</t>
  </si>
  <si>
    <t xml:space="preserve">Renk KIRMIZI olmalı</t>
  </si>
  <si>
    <t xml:space="preserve">Fiyatı 15 binden ucuz olmalı</t>
  </si>
  <si>
    <t xml:space="preserve">Siyah</t>
  </si>
  <si>
    <t xml:space="preserve">kırmızı</t>
  </si>
  <si>
    <t xml:space="preserve">mercedes</t>
  </si>
  <si>
    <t xml:space="preserve">bm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&quot; TL&quot;_-;\-* #,##0&quot; TL&quot;_-;_-* &quot;- TL&quot;_-;_-@_-"/>
    <numFmt numFmtId="167" formatCode="#,###&quot; YTL&quot;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b val="true"/>
      <sz val="11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u val="single"/>
      <sz val="10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b val="true"/>
      <sz val="10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0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i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3</xdr:row>
      <xdr:rowOff>123840</xdr:rowOff>
    </xdr:from>
    <xdr:to>
      <xdr:col>8</xdr:col>
      <xdr:colOff>429480</xdr:colOff>
      <xdr:row>7</xdr:row>
      <xdr:rowOff>162360</xdr:rowOff>
    </xdr:to>
    <xdr:sp>
      <xdr:nvSpPr>
        <xdr:cNvPr id="0" name="Text Box 1"/>
        <xdr:cNvSpPr/>
      </xdr:nvSpPr>
      <xdr:spPr>
        <a:xfrm>
          <a:off x="4251240" y="676440"/>
          <a:ext cx="2473560" cy="81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ÇIKLAM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rs adı sütununa, her öğretmenin verdiği dersin adını yazdırınız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4</xdr:col>
      <xdr:colOff>240120</xdr:colOff>
      <xdr:row>31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2</xdr:row>
      <xdr:rowOff>56880</xdr:rowOff>
    </xdr:from>
    <xdr:to>
      <xdr:col>9</xdr:col>
      <xdr:colOff>379440</xdr:colOff>
      <xdr:row>13</xdr:row>
      <xdr:rowOff>75600</xdr:rowOff>
    </xdr:to>
    <xdr:sp>
      <xdr:nvSpPr>
        <xdr:cNvPr id="1" name="Text Box 1"/>
        <xdr:cNvSpPr/>
      </xdr:nvSpPr>
      <xdr:spPr>
        <a:xfrm>
          <a:off x="5418720" y="399960"/>
          <a:ext cx="1974960" cy="184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ÇIKLAM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niz Doğa Sporları 1 haftalık ücretsiz Belek kampı için bir çekiliş düzenleyecektir. Yalnızca A1:B5 aralığındaki kriterlere uyan kişiler bu fırsattan yararlanabilecekti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u duruma göre Sonuç sütununa kriterlere uyan kişiler için olumlu, diğerleri için olumsuz yazdırınız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6</xdr:col>
      <xdr:colOff>120240</xdr:colOff>
      <xdr:row>25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8</xdr:row>
      <xdr:rowOff>28440</xdr:rowOff>
    </xdr:from>
    <xdr:to>
      <xdr:col>7</xdr:col>
      <xdr:colOff>1017000</xdr:colOff>
      <xdr:row>14</xdr:row>
      <xdr:rowOff>56880</xdr:rowOff>
    </xdr:to>
    <xdr:sp>
      <xdr:nvSpPr>
        <xdr:cNvPr id="2" name="Text Box 1"/>
        <xdr:cNvSpPr/>
      </xdr:nvSpPr>
      <xdr:spPr>
        <a:xfrm>
          <a:off x="4577400" y="1419120"/>
          <a:ext cx="2443680" cy="100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ÇIKLAM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ukarıdaki şartlara Uyan Alınabilir otomobiller için E Sütununa Evet Yazdırınız. Kriterlere uymayanlar İçin Hayı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</xdr:row>
      <xdr:rowOff>124200</xdr:rowOff>
    </xdr:from>
    <xdr:to>
      <xdr:col>5</xdr:col>
      <xdr:colOff>230040</xdr:colOff>
      <xdr:row>29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4" min="4" style="0" width="11.7"/>
  </cols>
  <sheetData>
    <row r="1" customFormat="false" ht="18" hidden="false" customHeight="tru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2"/>
    </row>
    <row r="3" customFormat="false" ht="12.75" hidden="false" customHeight="false" outlineLevel="0" collapsed="false">
      <c r="A3" s="4" t="s">
        <v>4</v>
      </c>
      <c r="B3" s="4" t="s">
        <v>5</v>
      </c>
      <c r="C3" s="4" t="s">
        <v>6</v>
      </c>
      <c r="D3" s="2"/>
    </row>
    <row r="4" customFormat="false" ht="12.75" hidden="false" customHeight="false" outlineLevel="0" collapsed="false">
      <c r="A4" s="4" t="s">
        <v>7</v>
      </c>
      <c r="B4" s="4" t="s">
        <v>8</v>
      </c>
      <c r="C4" s="4" t="s">
        <v>9</v>
      </c>
      <c r="D4" s="2"/>
    </row>
    <row r="5" customFormat="false" ht="12.75" hidden="false" customHeight="false" outlineLevel="0" collapsed="false">
      <c r="A5" s="4" t="s">
        <v>10</v>
      </c>
      <c r="B5" s="4"/>
      <c r="C5" s="4"/>
      <c r="D5" s="2"/>
    </row>
    <row r="6" customFormat="false" ht="12.75" hidden="false" customHeight="false" outlineLevel="0" collapsed="false">
      <c r="A6" s="5"/>
      <c r="B6" s="5"/>
      <c r="C6" s="5"/>
      <c r="D6" s="2"/>
    </row>
    <row r="7" customFormat="false" ht="23.25" hidden="false" customHeight="true" outlineLevel="0" collapsed="false">
      <c r="A7" s="6" t="s">
        <v>11</v>
      </c>
      <c r="B7" s="6" t="s">
        <v>12</v>
      </c>
      <c r="C7" s="6" t="s">
        <v>13</v>
      </c>
      <c r="D7" s="6" t="s">
        <v>14</v>
      </c>
    </row>
    <row r="8" customFormat="false" ht="15" hidden="false" customHeight="true" outlineLevel="0" collapsed="false">
      <c r="A8" s="7" t="s">
        <v>15</v>
      </c>
      <c r="B8" s="7" t="s">
        <v>9</v>
      </c>
      <c r="C8" s="8" t="str">
        <f aca="false">IF(OR(B8=$A$3,B8=$A$4,B8=$A$5),A2,IF(OR(B8=$B$3,B8=$B$4),$B$2,$C$2))</f>
        <v>Matematik</v>
      </c>
      <c r="D8" s="9" t="n">
        <v>20</v>
      </c>
    </row>
    <row r="9" customFormat="false" ht="15" hidden="false" customHeight="true" outlineLevel="0" collapsed="false">
      <c r="A9" s="7" t="s">
        <v>16</v>
      </c>
      <c r="B9" s="7" t="s">
        <v>8</v>
      </c>
      <c r="C9" s="8" t="str">
        <f aca="false">IF(OR(B9=$A$3,B9=$A$4,B9=$A$5),A3,IF(OR(B9=$B$3,B9=$B$4),$B$2,$C$2))</f>
        <v>Kimya</v>
      </c>
      <c r="D9" s="9" t="n">
        <v>36</v>
      </c>
    </row>
    <row r="10" customFormat="false" ht="15" hidden="false" customHeight="true" outlineLevel="0" collapsed="false">
      <c r="A10" s="7" t="s">
        <v>17</v>
      </c>
      <c r="B10" s="7" t="s">
        <v>7</v>
      </c>
      <c r="C10" s="8" t="str">
        <f aca="false">IF(OR(B10=$A$3,B10=$A$4,B10=$A$5),A4,IF(OR(B10=$B$3,B10=$B$4),$B$2,$C$2))</f>
        <v>İsmet Eren</v>
      </c>
      <c r="D10" s="9" t="n">
        <v>56</v>
      </c>
    </row>
    <row r="11" customFormat="false" ht="15" hidden="false" customHeight="true" outlineLevel="0" collapsed="false">
      <c r="A11" s="7" t="s">
        <v>18</v>
      </c>
      <c r="B11" s="7" t="s">
        <v>4</v>
      </c>
      <c r="C11" s="8" t="str">
        <f aca="false">IF(OR(B11=$A$3,B11=$A$4,B11=$A$5),A5,IF(OR(B11=$B$3,B11=$B$4),$B$2,$C$2))</f>
        <v>Tarık Akan</v>
      </c>
      <c r="D11" s="9" t="n">
        <v>85</v>
      </c>
    </row>
    <row r="12" customFormat="false" ht="15" hidden="false" customHeight="true" outlineLevel="0" collapsed="false">
      <c r="A12" s="7" t="s">
        <v>19</v>
      </c>
      <c r="B12" s="7" t="s">
        <v>5</v>
      </c>
      <c r="C12" s="8" t="str">
        <f aca="false">IF(OR(B12=$A$3,B12=$A$4,B12=$A$5),A6,IF(OR(B12=$B$3,B12=$B$4),$B$2,$C$2))</f>
        <v>Kimya</v>
      </c>
      <c r="D12" s="9" t="n">
        <v>75</v>
      </c>
    </row>
    <row r="13" customFormat="false" ht="15" hidden="false" customHeight="true" outlineLevel="0" collapsed="false">
      <c r="A13" s="7" t="s">
        <v>20</v>
      </c>
      <c r="B13" s="7" t="s">
        <v>6</v>
      </c>
      <c r="C13" s="8" t="str">
        <f aca="false">IF(OR(B13=$A$3,B13=$A$4,B13=$A$5),A7,IF(OR(B13=$B$3,B13=$B$4),$B$2,$C$2))</f>
        <v>Matematik</v>
      </c>
      <c r="D13" s="9" t="n">
        <v>5</v>
      </c>
    </row>
    <row r="14" customFormat="false" ht="15" hidden="false" customHeight="true" outlineLevel="0" collapsed="false">
      <c r="A14" s="7" t="s">
        <v>21</v>
      </c>
      <c r="B14" s="7" t="s">
        <v>10</v>
      </c>
      <c r="C14" s="8" t="str">
        <f aca="false">IF(OR(B14=$A$3,B14=$A$4,B14=$A$5),A8,IF(OR(B14=$B$3,B14=$B$4),$B$2,$C$2))</f>
        <v>Evrim Eren</v>
      </c>
      <c r="D14" s="9" t="n">
        <v>65</v>
      </c>
    </row>
    <row r="15" customFormat="false" ht="15" hidden="false" customHeight="true" outlineLevel="0" collapsed="false">
      <c r="A15" s="7" t="s">
        <v>22</v>
      </c>
      <c r="B15" s="7" t="s">
        <v>8</v>
      </c>
      <c r="C15" s="8" t="str">
        <f aca="false">IF(OR(B15=$A$3,B15=$A$4,B15=$A$5),A9,IF(OR(B15=$B$3,B15=$B$4),$B$2,$C$2))</f>
        <v>Kimya</v>
      </c>
      <c r="D15" s="9" t="n">
        <v>32</v>
      </c>
    </row>
    <row r="16" customFormat="false" ht="15" hidden="false" customHeight="true" outlineLevel="0" collapsed="false">
      <c r="A16" s="7" t="s">
        <v>23</v>
      </c>
      <c r="B16" s="7" t="s">
        <v>9</v>
      </c>
      <c r="C16" s="8" t="str">
        <f aca="false">IF(OR(B16=$A$3,B16=$A$4,B16=$A$5),A10,IF(OR(B16=$B$3,B16=$B$4),$B$2,$C$2))</f>
        <v>Matematik</v>
      </c>
      <c r="D16" s="9" t="n">
        <v>7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71"/>
    <col collapsed="false" customWidth="true" hidden="false" outlineLevel="0" max="3" min="3" style="0" width="9.41"/>
    <col collapsed="false" customWidth="true" hidden="false" outlineLevel="0" max="4" min="4" style="0" width="7.56"/>
    <col collapsed="false" customWidth="true" hidden="false" outlineLevel="0" max="5" min="5" style="0" width="16.56"/>
    <col collapsed="false" customWidth="true" hidden="false" outlineLevel="0" max="6" min="6" style="0" width="10.71"/>
  </cols>
  <sheetData>
    <row r="1" customFormat="false" ht="14.25" hidden="false" customHeight="true" outlineLevel="0" collapsed="false">
      <c r="A1" s="10" t="s">
        <v>24</v>
      </c>
      <c r="B1" s="10"/>
      <c r="C1" s="11"/>
    </row>
    <row r="2" customFormat="false" ht="12.75" hidden="false" customHeight="false" outlineLevel="0" collapsed="false">
      <c r="A2" s="12" t="s">
        <v>25</v>
      </c>
      <c r="B2" s="13" t="s">
        <v>26</v>
      </c>
    </row>
    <row r="3" customFormat="false" ht="12.75" hidden="false" customHeight="false" outlineLevel="0" collapsed="false">
      <c r="A3" s="13" t="s">
        <v>27</v>
      </c>
      <c r="B3" s="13" t="s">
        <v>28</v>
      </c>
    </row>
    <row r="4" customFormat="false" ht="12.75" hidden="false" customHeight="false" outlineLevel="0" collapsed="false">
      <c r="A4" s="13" t="s">
        <v>29</v>
      </c>
      <c r="B4" s="13" t="s">
        <v>30</v>
      </c>
    </row>
    <row r="5" customFormat="false" ht="12.75" hidden="false" customHeight="false" outlineLevel="0" collapsed="false">
      <c r="A5" s="13" t="s">
        <v>31</v>
      </c>
      <c r="B5" s="13" t="s">
        <v>32</v>
      </c>
    </row>
    <row r="7" customFormat="false" ht="16.5" hidden="false" customHeight="true" outlineLevel="0" collapsed="false">
      <c r="A7" s="14" t="s">
        <v>33</v>
      </c>
      <c r="B7" s="14" t="s">
        <v>27</v>
      </c>
      <c r="C7" s="14" t="s">
        <v>25</v>
      </c>
      <c r="D7" s="14" t="s">
        <v>34</v>
      </c>
      <c r="E7" s="14" t="s">
        <v>31</v>
      </c>
      <c r="F7" s="14" t="s">
        <v>35</v>
      </c>
    </row>
    <row r="8" customFormat="false" ht="12.75" hidden="false" customHeight="false" outlineLevel="0" collapsed="false">
      <c r="A8" s="13" t="s">
        <v>36</v>
      </c>
      <c r="B8" s="15" t="n">
        <v>31</v>
      </c>
      <c r="C8" s="13" t="s">
        <v>37</v>
      </c>
      <c r="D8" s="15" t="s">
        <v>30</v>
      </c>
      <c r="E8" s="15" t="s">
        <v>32</v>
      </c>
      <c r="F8" s="16" t="str">
        <f aca="false">IF(AND(B8&lt;30,D8=$B$4,E8=$B$5,OR(C8="kız",C8="erkek")),$I$18,$I$20)</f>
        <v>olumsuz</v>
      </c>
    </row>
    <row r="9" customFormat="false" ht="12.75" hidden="false" customHeight="false" outlineLevel="0" collapsed="false">
      <c r="A9" s="13" t="s">
        <v>38</v>
      </c>
      <c r="B9" s="15" t="n">
        <v>30</v>
      </c>
      <c r="C9" s="13" t="s">
        <v>37</v>
      </c>
      <c r="D9" s="15" t="s">
        <v>30</v>
      </c>
      <c r="E9" s="15" t="s">
        <v>32</v>
      </c>
      <c r="F9" s="16" t="str">
        <f aca="false">IF(AND(B9&lt;30,D9=$B$4,E9=$B$5,OR(C9="kız",C9="erkek")),$I$18,$I$20)</f>
        <v>olumsuz</v>
      </c>
    </row>
    <row r="10" customFormat="false" ht="12.75" hidden="false" customHeight="false" outlineLevel="0" collapsed="false">
      <c r="A10" s="13" t="s">
        <v>39</v>
      </c>
      <c r="B10" s="15" t="n">
        <v>23</v>
      </c>
      <c r="C10" s="13" t="s">
        <v>40</v>
      </c>
      <c r="D10" s="15" t="s">
        <v>32</v>
      </c>
      <c r="E10" s="15" t="s">
        <v>30</v>
      </c>
      <c r="F10" s="16" t="str">
        <f aca="false">IF(AND(B10&lt;30,D10=$B$4,E10=$B$5,OR(C10="kız",C10="erkek")),$I$18,$I$20)</f>
        <v>olumsuz</v>
      </c>
    </row>
    <row r="11" customFormat="false" ht="12.75" hidden="false" customHeight="false" outlineLevel="0" collapsed="false">
      <c r="A11" s="13" t="s">
        <v>41</v>
      </c>
      <c r="B11" s="15" t="n">
        <v>35</v>
      </c>
      <c r="C11" s="13" t="s">
        <v>37</v>
      </c>
      <c r="D11" s="15" t="s">
        <v>30</v>
      </c>
      <c r="E11" s="15" t="s">
        <v>32</v>
      </c>
      <c r="F11" s="16" t="str">
        <f aca="false">IF(AND(B11&lt;30,D11=$B$4,E11=$B$5,OR(C11="kız",C11="erkek")),$I$18,$I$20)</f>
        <v>olumsuz</v>
      </c>
    </row>
    <row r="12" customFormat="false" ht="12.75" hidden="false" customHeight="false" outlineLevel="0" collapsed="false">
      <c r="A12" s="13" t="s">
        <v>42</v>
      </c>
      <c r="B12" s="15" t="n">
        <v>28</v>
      </c>
      <c r="C12" s="13" t="s">
        <v>40</v>
      </c>
      <c r="D12" s="15" t="s">
        <v>30</v>
      </c>
      <c r="E12" s="15" t="s">
        <v>32</v>
      </c>
      <c r="F12" s="16" t="str">
        <f aca="false">IF(AND(B12&lt;30,D12=$B$4,E12=$B$5,OR(C12="kız",C12="erkek")),$I$18,$I$20)</f>
        <v>olumlu</v>
      </c>
    </row>
    <row r="13" customFormat="false" ht="12.75" hidden="false" customHeight="false" outlineLevel="0" collapsed="false">
      <c r="A13" s="13" t="s">
        <v>43</v>
      </c>
      <c r="B13" s="15" t="n">
        <v>21</v>
      </c>
      <c r="C13" s="13" t="s">
        <v>40</v>
      </c>
      <c r="D13" s="15" t="s">
        <v>32</v>
      </c>
      <c r="E13" s="15" t="s">
        <v>30</v>
      </c>
      <c r="F13" s="16" t="str">
        <f aca="false">IF(AND(B13&lt;30,D13=$B$4,E13=$B$5,OR(C13="kız",C13="erkek")),$I$18,$I$20)</f>
        <v>olumsuz</v>
      </c>
    </row>
    <row r="14" customFormat="false" ht="12.75" hidden="false" customHeight="false" outlineLevel="0" collapsed="false">
      <c r="A14" s="13" t="s">
        <v>44</v>
      </c>
      <c r="B14" s="15" t="n">
        <v>33</v>
      </c>
      <c r="C14" s="13" t="s">
        <v>40</v>
      </c>
      <c r="D14" s="15" t="s">
        <v>30</v>
      </c>
      <c r="E14" s="15" t="s">
        <v>32</v>
      </c>
      <c r="F14" s="16" t="str">
        <f aca="false">IF(AND(B14&lt;30,D14=$B$4,E14=$B$5,OR(C14="kız",C14="erkek")),$I$18,$I$20)</f>
        <v>olumsuz</v>
      </c>
    </row>
    <row r="15" customFormat="false" ht="12.75" hidden="false" customHeight="false" outlineLevel="0" collapsed="false">
      <c r="A15" s="13" t="s">
        <v>45</v>
      </c>
      <c r="B15" s="15" t="n">
        <v>22</v>
      </c>
      <c r="C15" s="13" t="s">
        <v>37</v>
      </c>
      <c r="D15" s="15" t="s">
        <v>30</v>
      </c>
      <c r="E15" s="15" t="s">
        <v>32</v>
      </c>
      <c r="F15" s="16" t="str">
        <f aca="false">IF(AND(B15&lt;30,D15=$B$4,E15=$B$5,OR(C15="kız",C15="erkek")),$I$18,$I$20)</f>
        <v>olumlu</v>
      </c>
      <c r="K15" s="0" t="s">
        <v>46</v>
      </c>
    </row>
    <row r="16" customFormat="false" ht="12.75" hidden="false" customHeight="false" outlineLevel="0" collapsed="false">
      <c r="K16" s="0" t="s">
        <v>47</v>
      </c>
    </row>
    <row r="18" customFormat="false" ht="12.75" hidden="false" customHeight="false" outlineLevel="0" collapsed="false">
      <c r="I18" s="0" t="s">
        <v>48</v>
      </c>
    </row>
    <row r="20" customFormat="false" ht="12.75" hidden="false" customHeight="false" outlineLevel="0" collapsed="false">
      <c r="I20" s="0" t="s">
        <v>4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7" min="7" style="0" width="16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7" t="s">
        <v>50</v>
      </c>
      <c r="B1" s="18" t="s">
        <v>51</v>
      </c>
      <c r="C1" s="18" t="s">
        <v>52</v>
      </c>
      <c r="D1" s="18" t="s">
        <v>53</v>
      </c>
      <c r="E1" s="19" t="s">
        <v>54</v>
      </c>
    </row>
    <row r="2" customFormat="false" ht="13.5" hidden="false" customHeight="false" outlineLevel="0" collapsed="false">
      <c r="A2" s="20" t="s">
        <v>55</v>
      </c>
      <c r="B2" s="15" t="n">
        <v>1997</v>
      </c>
      <c r="C2" s="13" t="s">
        <v>56</v>
      </c>
      <c r="D2" s="21" t="n">
        <v>11000</v>
      </c>
      <c r="E2" s="22" t="str">
        <f aca="false">IF(AND(B2&gt;$G$18,C2=$H$18,D2&lt;$H$19,OR(A2=$G$22,A2=$G$20)),$I$3,$J$3)</f>
        <v>hayır</v>
      </c>
    </row>
    <row r="3" customFormat="false" ht="15.75" hidden="false" customHeight="false" outlineLevel="0" collapsed="false">
      <c r="A3" s="20" t="s">
        <v>57</v>
      </c>
      <c r="B3" s="15" t="n">
        <v>1998</v>
      </c>
      <c r="C3" s="13" t="s">
        <v>58</v>
      </c>
      <c r="D3" s="21" t="n">
        <v>7800</v>
      </c>
      <c r="E3" s="22" t="str">
        <f aca="false">IF(AND(B3&gt;$G$18,C3=$H$18,D3&lt;$H$19,OR(A3=$G$22,A3=$G$20)),$I$3,$J$3)</f>
        <v>hayır</v>
      </c>
      <c r="G3" s="23" t="s">
        <v>59</v>
      </c>
      <c r="H3" s="23"/>
      <c r="I3" s="0" t="s">
        <v>60</v>
      </c>
      <c r="J3" s="0" t="s">
        <v>61</v>
      </c>
    </row>
    <row r="4" customFormat="false" ht="12.75" hidden="false" customHeight="false" outlineLevel="0" collapsed="false">
      <c r="A4" s="20" t="s">
        <v>62</v>
      </c>
      <c r="B4" s="15" t="n">
        <v>1999</v>
      </c>
      <c r="C4" s="13" t="s">
        <v>63</v>
      </c>
      <c r="D4" s="21" t="n">
        <v>17000</v>
      </c>
      <c r="E4" s="22" t="str">
        <f aca="false">IF(AND(B4&gt;$G$18,C4=$H$18,D4&lt;$H$19,OR(A4=$G$22,A4=$G$20)),$I$3,$J$3)</f>
        <v>hayır</v>
      </c>
      <c r="G4" s="24" t="s">
        <v>64</v>
      </c>
      <c r="H4" s="24"/>
    </row>
    <row r="5" customFormat="false" ht="12.75" hidden="false" customHeight="false" outlineLevel="0" collapsed="false">
      <c r="A5" s="20" t="s">
        <v>65</v>
      </c>
      <c r="B5" s="15" t="n">
        <v>2000</v>
      </c>
      <c r="C5" s="13" t="s">
        <v>56</v>
      </c>
      <c r="D5" s="21" t="n">
        <v>12000</v>
      </c>
      <c r="E5" s="22" t="str">
        <f aca="false">IF(AND(B5&gt;$G$18,C5=$H$18,D5&lt;$H$19,OR(A5=$G$22,A5=$G$20)),$I$3,$J$3)</f>
        <v>hayır</v>
      </c>
      <c r="G5" s="24" t="s">
        <v>66</v>
      </c>
      <c r="H5" s="24"/>
    </row>
    <row r="6" customFormat="false" ht="12.75" hidden="false" customHeight="false" outlineLevel="0" collapsed="false">
      <c r="A6" s="20" t="s">
        <v>55</v>
      </c>
      <c r="B6" s="15" t="n">
        <v>1993</v>
      </c>
      <c r="C6" s="13" t="s">
        <v>56</v>
      </c>
      <c r="D6" s="21" t="n">
        <v>18000</v>
      </c>
      <c r="E6" s="22" t="str">
        <f aca="false">IF(AND(B6&gt;$G$18,C6=$H$18,D6&lt;$H$19,OR(A6=$G$22,A6=$G$20)),$I$3,$J$3)</f>
        <v>hayır</v>
      </c>
      <c r="G6" s="24" t="s">
        <v>67</v>
      </c>
      <c r="H6" s="24"/>
    </row>
    <row r="7" customFormat="false" ht="13.5" hidden="false" customHeight="false" outlineLevel="0" collapsed="false">
      <c r="A7" s="20" t="s">
        <v>57</v>
      </c>
      <c r="B7" s="15" t="n">
        <v>1990</v>
      </c>
      <c r="C7" s="13" t="s">
        <v>56</v>
      </c>
      <c r="D7" s="21" t="n">
        <v>5500</v>
      </c>
      <c r="E7" s="22" t="str">
        <f aca="false">IF(AND(B7&gt;$G$18,C7=$H$18,D7&lt;$H$19,OR(A7=$G$22,A7=$G$20)),$I$3,$J$3)</f>
        <v>hayır</v>
      </c>
      <c r="G7" s="25" t="s">
        <v>68</v>
      </c>
      <c r="H7" s="25"/>
    </row>
    <row r="8" customFormat="false" ht="12.75" hidden="false" customHeight="false" outlineLevel="0" collapsed="false">
      <c r="A8" s="20" t="s">
        <v>57</v>
      </c>
      <c r="B8" s="15" t="n">
        <v>1998</v>
      </c>
      <c r="C8" s="13" t="s">
        <v>63</v>
      </c>
      <c r="D8" s="21" t="n">
        <v>10000</v>
      </c>
      <c r="E8" s="22" t="str">
        <f aca="false">IF(AND(B8&gt;$G$18,C8=$H$18,D8&lt;$H$19,OR(A8=$G$22,A8=$G$20)),$I$3,$J$3)</f>
        <v>hayır</v>
      </c>
    </row>
    <row r="9" customFormat="false" ht="12.75" hidden="false" customHeight="false" outlineLevel="0" collapsed="false">
      <c r="A9" s="20" t="s">
        <v>57</v>
      </c>
      <c r="B9" s="15" t="n">
        <v>1997</v>
      </c>
      <c r="C9" s="13" t="s">
        <v>69</v>
      </c>
      <c r="D9" s="21" t="n">
        <v>8500</v>
      </c>
      <c r="E9" s="22" t="str">
        <f aca="false">IF(AND(B9&gt;$G$18,C9=$H$18,D9&lt;$H$19,OR(A9=$G$22,A9=$G$20)),$I$3,$J$3)</f>
        <v>hayır</v>
      </c>
    </row>
    <row r="10" customFormat="false" ht="12.75" hidden="false" customHeight="false" outlineLevel="0" collapsed="false">
      <c r="A10" s="20" t="s">
        <v>55</v>
      </c>
      <c r="B10" s="15" t="n">
        <v>1995</v>
      </c>
      <c r="C10" s="13" t="s">
        <v>56</v>
      </c>
      <c r="D10" s="21" t="n">
        <v>9000</v>
      </c>
      <c r="E10" s="22" t="str">
        <f aca="false">IF(AND(B10&gt;$G$18,C10=$H$18,D10&lt;$H$19,OR(A10=$G$22,A10=$G$20)),$I$3,$J$3)</f>
        <v>hayır</v>
      </c>
    </row>
    <row r="11" customFormat="false" ht="12.75" hidden="false" customHeight="false" outlineLevel="0" collapsed="false">
      <c r="A11" s="20" t="s">
        <v>62</v>
      </c>
      <c r="B11" s="15" t="n">
        <v>1996</v>
      </c>
      <c r="C11" s="13" t="s">
        <v>58</v>
      </c>
      <c r="D11" s="21" t="n">
        <v>9500</v>
      </c>
      <c r="E11" s="22" t="str">
        <f aca="false">IF(AND(B11&gt;$G$18,C11=$H$18,D11&lt;$H$19,OR(A11=$G$22,A11=$G$20)),$I$3,$J$3)</f>
        <v>hayır</v>
      </c>
    </row>
    <row r="12" customFormat="false" ht="12.75" hidden="false" customHeight="false" outlineLevel="0" collapsed="false">
      <c r="A12" s="20" t="s">
        <v>57</v>
      </c>
      <c r="B12" s="15" t="n">
        <v>1998</v>
      </c>
      <c r="C12" s="13" t="s">
        <v>56</v>
      </c>
      <c r="D12" s="21" t="n">
        <v>10000</v>
      </c>
      <c r="E12" s="22" t="str">
        <f aca="false">IF(AND(B12&gt;$G$18,C12=$H$18,D12&lt;$H$19,OR(A12=$G$22,A12=$G$20)),$I$3,$J$3)</f>
        <v>evet</v>
      </c>
    </row>
    <row r="13" customFormat="false" ht="13.5" hidden="false" customHeight="false" outlineLevel="0" collapsed="false">
      <c r="A13" s="26" t="s">
        <v>57</v>
      </c>
      <c r="B13" s="27" t="n">
        <v>1998</v>
      </c>
      <c r="C13" s="28" t="s">
        <v>63</v>
      </c>
      <c r="D13" s="29" t="n">
        <v>7500</v>
      </c>
      <c r="E13" s="22" t="str">
        <f aca="false">IF(AND(B13&gt;$G$18,C13=$H$18,D13&lt;$H$19,OR(A13=$G$22,A13=$G$20)),$I$3,$J$3)</f>
        <v>hayır</v>
      </c>
    </row>
    <row r="16" customFormat="false" ht="35.25" hidden="false" customHeight="true" outlineLevel="0" collapsed="false"/>
    <row r="18" customFormat="false" ht="12.75" hidden="false" customHeight="false" outlineLevel="0" collapsed="false">
      <c r="G18" s="0" t="n">
        <v>1994</v>
      </c>
      <c r="H18" s="0" t="s">
        <v>70</v>
      </c>
    </row>
    <row r="19" customFormat="false" ht="12.75" hidden="false" customHeight="false" outlineLevel="0" collapsed="false">
      <c r="H19" s="0" t="n">
        <v>15000</v>
      </c>
    </row>
    <row r="20" customFormat="false" ht="12.75" hidden="false" customHeight="false" outlineLevel="0" collapsed="false">
      <c r="G20" s="0" t="s">
        <v>71</v>
      </c>
    </row>
    <row r="22" customFormat="false" ht="12.75" hidden="false" customHeight="false" outlineLevel="0" collapsed="false">
      <c r="G22" s="0" t="s">
        <v>72</v>
      </c>
    </row>
  </sheetData>
  <mergeCells count="5">
    <mergeCell ref="G3:H3"/>
    <mergeCell ref="G4:H4"/>
    <mergeCell ref="G5:H5"/>
    <mergeCell ref="G6:H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9:17:41Z</dcterms:created>
  <dc:creator>omer</dc:creator>
  <dc:description/>
  <dc:language>en-US</dc:language>
  <cp:lastModifiedBy>Fatoş K. Açıl</cp:lastModifiedBy>
  <dcterms:modified xsi:type="dcterms:W3CDTF">2014-11-11T15:22:33Z</dcterms:modified>
  <cp:revision>0</cp:revision>
  <dc:subject/>
  <dc:title/>
</cp:coreProperties>
</file>